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86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1131547620450</v>
      </c>
      <c r="E10" s="9" t="n">
        <f aca="false">E11+E14+E18+E29+E32+E40</f>
        <v>1069324717374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862783533</v>
      </c>
      <c r="E11" s="10" t="n">
        <f aca="false">E12+E13</f>
        <v>37646939799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862783533</v>
      </c>
      <c r="E12" s="12" t="n">
        <v>37646939799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/>
      <c r="E13" s="12"/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0</v>
      </c>
      <c r="E14" s="10" t="n">
        <f aca="false">E15+E16+E17</f>
        <v>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0</v>
      </c>
      <c r="E17" s="12" t="n">
        <v>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1130005345697</v>
      </c>
      <c r="E18" s="10" t="n">
        <f aca="false">E19+E22+E23+E24+E25+E26+E27+E28</f>
        <v>1030326789544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20156366975</v>
      </c>
      <c r="E19" s="12" t="n">
        <v>30700629317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5348598623</v>
      </c>
      <c r="E22" s="12" t="n">
        <v>310049129963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 t="n">
        <v>242767000030</v>
      </c>
      <c r="E25" s="12" t="n">
        <v>277199520548</v>
      </c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868430334628</v>
      </c>
      <c r="E26" s="12" t="n">
        <v>419053303602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 t="n">
        <v>-8985743479</v>
      </c>
      <c r="E27" s="12" t="n">
        <v>-8964582806</v>
      </c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 t="n">
        <v>2288788920</v>
      </c>
      <c r="E28" s="12" t="n">
        <v>2288788920</v>
      </c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0</v>
      </c>
      <c r="E29" s="10" t="n">
        <f aca="false">E30+E31</f>
        <v>0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/>
      <c r="E30" s="12"/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/>
      <c r="E31" s="12"/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679491220</v>
      </c>
      <c r="E32" s="10" t="n">
        <f aca="false">E33+E36+E37+E38+E39</f>
        <v>1350988031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/>
      <c r="E33" s="12"/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 t="n">
        <v>679491220</v>
      </c>
      <c r="E36" s="12" t="n">
        <v>1350988031</v>
      </c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/>
      <c r="E37" s="12"/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59161529627</v>
      </c>
      <c r="E43" s="10" t="n">
        <f aca="false">E44+E54+E64+E67+E70+E76</f>
        <v>54257821670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0</v>
      </c>
      <c r="E44" s="10" t="n">
        <f aca="false">E45+E46+E47+E48+E49+E50+E53</f>
        <v>8907030154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 t="n">
        <v>44489254319</v>
      </c>
      <c r="E45" s="12" t="n">
        <v>45089914432</v>
      </c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 t="n">
        <v>22987392370</v>
      </c>
      <c r="E46" s="12" t="n">
        <v>22987392370</v>
      </c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 t="n">
        <v>476108238</v>
      </c>
      <c r="E50" s="12" t="n">
        <v>476108238</v>
      </c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 t="n">
        <v>-67952754927</v>
      </c>
      <c r="E53" s="12" t="n">
        <v>-59646384886</v>
      </c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10525522744</v>
      </c>
      <c r="E54" s="10" t="n">
        <f aca="false">E55+E58+E61</f>
        <v>2587990772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10525522744</v>
      </c>
      <c r="E55" s="10" t="n">
        <f aca="false">E56+E57</f>
        <v>2587990772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14361959628</v>
      </c>
      <c r="E56" s="12" t="n">
        <v>5384777810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3836436884</v>
      </c>
      <c r="E57" s="12" t="n">
        <v>-2796787038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0</v>
      </c>
      <c r="E61" s="10" t="n">
        <f aca="false">E62+E63</f>
        <v>0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264747900</v>
      </c>
      <c r="E62" s="12" t="n">
        <v>264747900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f aca="false">-D62</f>
        <v>-264747900</v>
      </c>
      <c r="E63" s="12" t="n">
        <f aca="false">-E62</f>
        <v>-264747900</v>
      </c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28219525561</v>
      </c>
      <c r="E67" s="10" t="n">
        <f aca="false">E68+E69</f>
        <v>22510680595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28219525561</v>
      </c>
      <c r="E68" s="12" t="n">
        <v>22510680595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/>
      <c r="E69" s="12"/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983238000</v>
      </c>
      <c r="E70" s="10" t="n">
        <f aca="false">E71+E72+E73+E74+E75</f>
        <v>707019900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/>
      <c r="E72" s="12"/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 t="n">
        <v>4847240000</v>
      </c>
      <c r="E73" s="12" t="n">
        <v>4847240000</v>
      </c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 t="n">
        <v>-3864002000</v>
      </c>
      <c r="E74" s="12" t="n">
        <v>-4140220100</v>
      </c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19433243322</v>
      </c>
      <c r="E76" s="10" t="n">
        <f aca="false">E77+E78+E79+E80</f>
        <v>19545100249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19433243322</v>
      </c>
      <c r="E77" s="12" t="n">
        <v>19545100249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/>
      <c r="E78" s="12"/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1190709150077</v>
      </c>
      <c r="E81" s="10" t="n">
        <f aca="false">E10+E43</f>
        <v>1123582539044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676207291142</v>
      </c>
      <c r="E83" s="10" t="n">
        <f aca="false">E84+E106</f>
        <v>665541065385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675265989667</v>
      </c>
      <c r="E84" s="10" t="n">
        <f aca="false">E85+E88+E89+E90+E91+E92+E93+E94+E95+E97+E98+E99+E100+E101+E102</f>
        <v>665259763910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3784742589</v>
      </c>
      <c r="E85" s="12" t="n">
        <v>2917144301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86671582472</v>
      </c>
      <c r="E88" s="12" t="n">
        <v>96527247781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16160912269</v>
      </c>
      <c r="E89" s="12" t="n">
        <v>10348610890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481487077</v>
      </c>
      <c r="E90" s="12" t="n">
        <v>168020852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13254999819</v>
      </c>
      <c r="E91" s="12" t="n">
        <v>13134289758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/>
      <c r="E94" s="12"/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549026388230</v>
      </c>
      <c r="E95" s="12" t="n">
        <v>542185606447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 t="n">
        <v>5907033330</v>
      </c>
      <c r="E97" s="12"/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 t="n">
        <v>-21156119</v>
      </c>
      <c r="E99" s="12" t="n">
        <v>-21156119</v>
      </c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941301475</v>
      </c>
      <c r="E106" s="10" t="n">
        <f aca="false">SUM(E107:E119)</f>
        <v>281301475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 t="n">
        <v>660000000</v>
      </c>
      <c r="E113" s="12"/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 t="n">
        <v>281301475</v>
      </c>
      <c r="E114" s="12" t="n">
        <v>281301475</v>
      </c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/>
      <c r="E118" s="12"/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+D139</f>
        <v>514501858935</v>
      </c>
      <c r="E120" s="10" t="n">
        <f aca="false">E121+E139</f>
        <v>458041473659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514501858935</v>
      </c>
      <c r="E121" s="10" t="n">
        <f aca="false">E122+E125+E126+E127+E128+E129+E130+E131+E132+E133+E134+E137+E138</f>
        <v>458041473659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396000000000</v>
      </c>
      <c r="E122" s="10" t="n">
        <f aca="false">E123+E124</f>
        <v>39600000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396000000000</v>
      </c>
      <c r="E123" s="12" t="n">
        <v>39600000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/>
      <c r="E125" s="12"/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/>
      <c r="E127" s="12"/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/>
      <c r="E128" s="12"/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 t="n">
        <v>931464240</v>
      </c>
      <c r="E131" s="12" t="n">
        <v>931464240</v>
      </c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/>
      <c r="E133" s="12"/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117570394695</v>
      </c>
      <c r="E134" s="10" t="n">
        <f aca="false">E135+E136</f>
        <v>61110009419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61110009419</v>
      </c>
      <c r="E135" s="12" t="n">
        <v>-22398047905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56460385276</v>
      </c>
      <c r="E136" s="12" t="n">
        <v>83508057324</v>
      </c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/>
      <c r="E138" s="12"/>
    </row>
    <row r="139" customFormat="false" ht="12" hidden="false" customHeight="false" outlineLevel="0" collapsed="false">
      <c r="A139" s="13" t="s">
        <v>265</v>
      </c>
      <c r="B139" s="8"/>
      <c r="C139" s="8"/>
      <c r="D139" s="12" t="n">
        <f aca="false">D140+D141+D142+D143+D146</f>
        <v>0</v>
      </c>
      <c r="E139" s="12" t="n">
        <f aca="false">E140+E141+E142+E143+E146</f>
        <v>0</v>
      </c>
    </row>
    <row r="140" customFormat="false" ht="12" hidden="false" customHeight="false" outlineLevel="0" collapsed="false">
      <c r="A140" s="14" t="s">
        <v>266</v>
      </c>
      <c r="B140" s="8"/>
      <c r="C140" s="8"/>
      <c r="D140" s="12"/>
      <c r="E140" s="12"/>
    </row>
    <row r="141" customFormat="false" ht="12" hidden="false" customHeight="false" outlineLevel="0" collapsed="false">
      <c r="A141" s="14" t="s">
        <v>267</v>
      </c>
      <c r="B141" s="8"/>
      <c r="C141" s="8"/>
      <c r="D141" s="12"/>
      <c r="E141" s="12"/>
    </row>
    <row r="142" customFormat="false" ht="12" hidden="false" customHeight="false" outlineLevel="0" collapsed="false">
      <c r="A142" s="14" t="s">
        <v>268</v>
      </c>
      <c r="B142" s="8"/>
      <c r="C142" s="8"/>
      <c r="D142" s="12"/>
      <c r="E142" s="12"/>
    </row>
    <row r="143" customFormat="false" ht="12" hidden="false" customHeight="false" outlineLevel="0" collapsed="false">
      <c r="A143" s="14" t="s">
        <v>269</v>
      </c>
      <c r="B143" s="8"/>
      <c r="C143" s="8"/>
      <c r="D143" s="12" t="n">
        <f aca="false">D144+D145</f>
        <v>0</v>
      </c>
      <c r="E143" s="12" t="n">
        <f aca="false">E144+E145</f>
        <v>0</v>
      </c>
    </row>
    <row r="144" customFormat="false" ht="12" hidden="false" customHeight="false" outlineLevel="0" collapsed="false">
      <c r="A144" s="14" t="s">
        <v>270</v>
      </c>
      <c r="B144" s="8"/>
      <c r="C144" s="8"/>
      <c r="D144" s="12"/>
      <c r="E144" s="12"/>
    </row>
    <row r="145" customFormat="false" ht="12" hidden="false" customHeight="false" outlineLevel="0" collapsed="false">
      <c r="A145" s="14" t="s">
        <v>271</v>
      </c>
      <c r="B145" s="8"/>
      <c r="C145" s="8"/>
      <c r="D145" s="12"/>
      <c r="E145" s="12"/>
    </row>
    <row r="146" customFormat="false" ht="12" hidden="false" customHeight="false" outlineLevel="0" collapsed="false">
      <c r="A146" s="14" t="s">
        <v>272</v>
      </c>
      <c r="B146" s="8"/>
      <c r="C146" s="8"/>
      <c r="D146" s="12"/>
      <c r="E146" s="12"/>
    </row>
    <row r="147" customFormat="false" ht="12" hidden="false" customHeight="false" outlineLevel="0" collapsed="false">
      <c r="A147" s="7" t="s">
        <v>273</v>
      </c>
      <c r="B147" s="8" t="s">
        <v>274</v>
      </c>
      <c r="C147" s="8"/>
      <c r="D147" s="10" t="n">
        <f aca="false">D83+D120</f>
        <v>1190709150077</v>
      </c>
      <c r="E147" s="10" t="n">
        <f aca="false">E83+E120</f>
        <v>1123582539044</v>
      </c>
    </row>
    <row r="148" customFormat="false" ht="12" hidden="false" customHeight="false" outlineLevel="0" collapsed="false">
      <c r="A148" s="7" t="s">
        <v>275</v>
      </c>
      <c r="B148" s="8"/>
      <c r="C148" s="8"/>
      <c r="D148" s="10"/>
      <c r="E148" s="10"/>
    </row>
    <row r="149" customFormat="false" ht="12" hidden="false" customHeight="false" outlineLevel="0" collapsed="false">
      <c r="A149" s="11" t="s">
        <v>276</v>
      </c>
      <c r="B149" s="8" t="s">
        <v>277</v>
      </c>
      <c r="C149" s="8"/>
      <c r="D149" s="12" t="n">
        <v>0</v>
      </c>
      <c r="E149" s="12" t="n">
        <v>0</v>
      </c>
    </row>
    <row r="150" customFormat="false" ht="12" hidden="false" customHeight="false" outlineLevel="0" collapsed="false">
      <c r="A150" s="11" t="s">
        <v>278</v>
      </c>
      <c r="B150" s="8" t="s">
        <v>279</v>
      </c>
      <c r="C150" s="8"/>
      <c r="D150" s="12" t="n">
        <v>0</v>
      </c>
      <c r="E150" s="12" t="n">
        <v>0</v>
      </c>
    </row>
    <row r="151" customFormat="false" ht="12" hidden="false" customHeight="false" outlineLevel="0" collapsed="false">
      <c r="A151" s="11" t="s">
        <v>280</v>
      </c>
      <c r="B151" s="8" t="s">
        <v>281</v>
      </c>
      <c r="C151" s="8"/>
      <c r="D151" s="12" t="n">
        <v>0</v>
      </c>
      <c r="E151" s="12" t="n">
        <v>0</v>
      </c>
    </row>
    <row r="152" customFormat="false" ht="12" hidden="false" customHeight="false" outlineLevel="0" collapsed="false">
      <c r="A152" s="11" t="s">
        <v>282</v>
      </c>
      <c r="B152" s="8" t="s">
        <v>283</v>
      </c>
      <c r="C152" s="8"/>
      <c r="D152" s="12" t="n">
        <v>0</v>
      </c>
      <c r="E152" s="12" t="n">
        <v>0</v>
      </c>
    </row>
    <row r="153" customFormat="false" ht="12" hidden="false" customHeight="false" outlineLevel="0" collapsed="false">
      <c r="A153" s="11" t="s">
        <v>284</v>
      </c>
      <c r="B153" s="8" t="s">
        <v>285</v>
      </c>
      <c r="C153" s="8"/>
      <c r="D153" s="12" t="n">
        <v>0</v>
      </c>
      <c r="E153" s="12" t="n">
        <v>0</v>
      </c>
    </row>
    <row r="154" customFormat="false" ht="12" hidden="false" customHeight="false" outlineLevel="0" collapsed="false">
      <c r="A154" s="11"/>
    </row>
    <row r="155" customFormat="false" ht="12" hidden="false" customHeight="false" outlineLevel="0" collapsed="false">
      <c r="A155" s="11"/>
    </row>
    <row r="156" customFormat="false" ht="12" hidden="false" customHeight="false" outlineLevel="0" collapsed="false">
      <c r="A156" s="11"/>
    </row>
    <row r="157" customFormat="false" ht="12" hidden="false" customHeight="false" outlineLevel="0" collapsed="false">
      <c r="A157" s="11"/>
    </row>
    <row r="158" customFormat="false" ht="12" hidden="false" customHeight="false" outlineLevel="0" collapsed="false">
      <c r="A158" s="11"/>
    </row>
    <row r="159" customFormat="false" ht="12" hidden="false" customHeight="false" outlineLevel="0" collapsed="false">
      <c r="A159" s="11"/>
    </row>
    <row r="160" customFormat="false" ht="12" hidden="false" customHeight="false" outlineLevel="0" collapsed="false">
      <c r="A160" s="11"/>
    </row>
    <row r="161" customFormat="false" ht="12" hidden="false" customHeight="false" outlineLevel="0" collapsed="false">
      <c r="A161" s="11"/>
    </row>
    <row r="162" customFormat="false" ht="12" hidden="false" customHeight="false" outlineLevel="0" collapsed="false">
      <c r="A162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3-08T08:18:55Z</dcterms:modified>
  <cp:revision>0</cp:revision>
  <dc:subject/>
  <dc:title/>
</cp:coreProperties>
</file>