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6234497675</v>
      </c>
      <c r="E9" s="10" t="n">
        <v>24435479113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6234497675</v>
      </c>
      <c r="E11" s="12" t="n">
        <f aca="false">E9-E10</f>
        <v>24435479113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463727270</v>
      </c>
      <c r="E12" s="10" t="n">
        <v>5810311763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770770405</v>
      </c>
      <c r="E13" s="12" t="n">
        <f aca="false">E11-E12</f>
        <v>1862516735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4957180470</v>
      </c>
      <c r="E14" s="10" t="n">
        <v>82867674603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61794806</v>
      </c>
      <c r="E15" s="10" t="n">
        <v>58228821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61794806</v>
      </c>
      <c r="E16" s="10" t="n">
        <v>858506057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3673133410</v>
      </c>
      <c r="E19" s="10" t="n">
        <v>35703682792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893022659</v>
      </c>
      <c r="E20" s="12" t="n">
        <f aca="false">E13+E14-E15+E17-E18-E19</f>
        <v>6520687095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1012820809</v>
      </c>
      <c r="E21" s="10" t="n">
        <v>11012820809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110614655</v>
      </c>
      <c r="E22" s="10" t="n">
        <v>4579769278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6902206154</v>
      </c>
      <c r="E23" s="12" t="n">
        <f aca="false">E21-E22</f>
        <v>6433051531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2795228813</v>
      </c>
      <c r="E24" s="12" t="n">
        <f aca="false">E20+E23</f>
        <v>7163992248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176056688</v>
      </c>
      <c r="E25" s="10" t="n">
        <v>15114673163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9619172125</v>
      </c>
      <c r="E27" s="12" t="n">
        <f aca="false">E24-E25-E26</f>
        <v>56525249318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8T08:20:42Z</dcterms:modified>
  <cp:revision>0</cp:revision>
  <dc:subject/>
  <dc:title/>
</cp:coreProperties>
</file>